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51400"/>
        <c:axId val="31148878"/>
      </c:lineChart>
      <c:catAx>
        <c:axId val="6625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8878"/>
        <c:crossesAt val="0"/>
        <c:auto val="1"/>
        <c:lblAlgn val="ctr"/>
        <c:lblOffset val="100"/>
        <c:noMultiLvlLbl val="0"/>
      </c:catAx>
      <c:valAx>
        <c:axId val="31148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1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2087"/>
        <c:axId val="24123948"/>
      </c:lineChart>
      <c:catAx>
        <c:axId val="7545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3948"/>
        <c:crossesAt val="0"/>
        <c:auto val="1"/>
        <c:lblAlgn val="ctr"/>
        <c:lblOffset val="100"/>
        <c:noMultiLvlLbl val="0"/>
      </c:catAx>
      <c:valAx>
        <c:axId val="24123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2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47841"/>
        <c:axId val="88788284"/>
      </c:lineChart>
      <c:catAx>
        <c:axId val="1174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8284"/>
        <c:crossesAt val="0"/>
        <c:auto val="1"/>
        <c:lblAlgn val="ctr"/>
        <c:lblOffset val="100"/>
        <c:noMultiLvlLbl val="0"/>
      </c:catAx>
      <c:valAx>
        <c:axId val="88788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7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3796"/>
        <c:axId val="95268808"/>
      </c:lineChart>
      <c:catAx>
        <c:axId val="307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68808"/>
        <c:crossesAt val="0"/>
        <c:auto val="1"/>
        <c:lblAlgn val="ctr"/>
        <c:lblOffset val="100"/>
        <c:noMultiLvlLbl val="0"/>
      </c:catAx>
      <c:valAx>
        <c:axId val="95268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